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61911"/>
        <c:axId val="67644859"/>
      </c:scatterChart>
      <c:valAx>
        <c:axId val="67961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859"/>
        <c:crossesAt val="0"/>
        <c:crossBetween val="midCat"/>
      </c:valAx>
      <c:valAx>
        <c:axId val="67644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35905"/>
        <c:axId val="69881337"/>
      </c:scatterChart>
      <c:valAx>
        <c:axId val="93435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337"/>
        <c:crossesAt val="0"/>
        <c:crossBetween val="midCat"/>
      </c:valAx>
      <c:valAx>
        <c:axId val="6988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