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3770"/>
        <c:axId val="10639195"/>
      </c:scatterChart>
      <c:valAx>
        <c:axId val="2893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195"/>
        <c:crossesAt val="0"/>
        <c:crossBetween val="midCat"/>
      </c:valAx>
      <c:valAx>
        <c:axId val="1063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92514"/>
        <c:axId val="49238113"/>
      </c:scatterChart>
      <c:valAx>
        <c:axId val="3409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13"/>
        <c:crossesAt val="0"/>
        <c:crossBetween val="midCat"/>
      </c:valAx>
      <c:valAx>
        <c:axId val="4923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