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340747"/>
        <c:axId val="62793440"/>
      </c:scatterChart>
      <c:valAx>
        <c:axId val="963407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440"/>
        <c:crossesAt val="0"/>
        <c:crossBetween val="midCat"/>
      </c:valAx>
      <c:valAx>
        <c:axId val="62793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0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314305"/>
        <c:axId val="54282138"/>
      </c:scatterChart>
      <c:valAx>
        <c:axId val="753143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138"/>
        <c:crossesAt val="0"/>
        <c:crossBetween val="midCat"/>
      </c:valAx>
      <c:valAx>
        <c:axId val="54282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