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20188"/>
        <c:axId val="81804360"/>
      </c:scatterChart>
      <c:valAx>
        <c:axId val="38820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360"/>
        <c:crossesAt val="0"/>
        <c:crossBetween val="midCat"/>
      </c:valAx>
      <c:valAx>
        <c:axId val="81804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83886"/>
        <c:axId val="44860949"/>
      </c:scatterChart>
      <c:valAx>
        <c:axId val="69283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949"/>
        <c:crossesAt val="0"/>
        <c:crossBetween val="midCat"/>
      </c:valAx>
      <c:valAx>
        <c:axId val="44860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