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12877"/>
        <c:axId val="31952088"/>
      </c:scatterChart>
      <c:valAx>
        <c:axId val="54212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088"/>
        <c:crossesAt val="0"/>
        <c:crossBetween val="midCat"/>
      </c:valAx>
      <c:valAx>
        <c:axId val="31952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48758"/>
        <c:axId val="60267992"/>
      </c:scatterChart>
      <c:valAx>
        <c:axId val="22548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992"/>
        <c:crossesAt val="0"/>
        <c:crossBetween val="midCat"/>
      </c:valAx>
      <c:valAx>
        <c:axId val="6026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