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26216"/>
        <c:axId val="57589169"/>
      </c:scatterChart>
      <c:valAx>
        <c:axId val="86226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169"/>
        <c:crossesAt val="0"/>
        <c:crossBetween val="midCat"/>
      </c:valAx>
      <c:valAx>
        <c:axId val="57589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3047"/>
        <c:axId val="26790200"/>
      </c:scatterChart>
      <c:valAx>
        <c:axId val="1883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200"/>
        <c:crossesAt val="0"/>
        <c:crossBetween val="midCat"/>
      </c:valAx>
      <c:valAx>
        <c:axId val="26790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