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06589"/>
        <c:axId val="42879707"/>
      </c:scatterChart>
      <c:valAx>
        <c:axId val="73406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07"/>
        <c:crossesAt val="0"/>
        <c:crossBetween val="midCat"/>
      </c:valAx>
      <c:valAx>
        <c:axId val="42879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05195"/>
        <c:axId val="3552111"/>
      </c:scatterChart>
      <c:valAx>
        <c:axId val="11905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11"/>
        <c:crossesAt val="0"/>
        <c:crossBetween val="midCat"/>
      </c:valAx>
      <c:valAx>
        <c:axId val="355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