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29371"/>
        <c:axId val="30264556"/>
      </c:scatterChart>
      <c:valAx>
        <c:axId val="97929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556"/>
        <c:crossesAt val="0"/>
        <c:crossBetween val="midCat"/>
      </c:valAx>
      <c:valAx>
        <c:axId val="30264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49653"/>
        <c:axId val="93948358"/>
      </c:scatterChart>
      <c:valAx>
        <c:axId val="16449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358"/>
        <c:crossesAt val="0"/>
        <c:crossBetween val="midCat"/>
      </c:valAx>
      <c:valAx>
        <c:axId val="93948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