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46373"/>
        <c:axId val="15391171"/>
      </c:scatterChart>
      <c:valAx>
        <c:axId val="20446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71"/>
        <c:crossesAt val="0"/>
        <c:crossBetween val="midCat"/>
      </c:valAx>
      <c:valAx>
        <c:axId val="15391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56213"/>
        <c:axId val="37042405"/>
      </c:scatterChart>
      <c:valAx>
        <c:axId val="62856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405"/>
        <c:crossesAt val="0"/>
        <c:crossBetween val="midCat"/>
      </c:valAx>
      <c:valAx>
        <c:axId val="37042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