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10488"/>
        <c:axId val="68152720"/>
      </c:scatterChart>
      <c:valAx>
        <c:axId val="39210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20"/>
        <c:crossesAt val="0"/>
        <c:crossBetween val="midCat"/>
      </c:valAx>
      <c:valAx>
        <c:axId val="68152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94162"/>
        <c:axId val="2633394"/>
      </c:scatterChart>
      <c:valAx>
        <c:axId val="42594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94"/>
        <c:crossesAt val="0"/>
        <c:crossBetween val="midCat"/>
      </c:valAx>
      <c:valAx>
        <c:axId val="263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