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75474"/>
        <c:axId val="72134599"/>
      </c:scatterChart>
      <c:valAx>
        <c:axId val="27475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599"/>
        <c:crossesAt val="0"/>
        <c:crossBetween val="midCat"/>
      </c:valAx>
      <c:valAx>
        <c:axId val="72134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06115"/>
        <c:axId val="7887643"/>
      </c:scatterChart>
      <c:valAx>
        <c:axId val="41806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43"/>
        <c:crossesAt val="0"/>
        <c:crossBetween val="midCat"/>
      </c:valAx>
      <c:valAx>
        <c:axId val="7887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