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972100"/>
        <c:axId val="48625301"/>
      </c:scatterChart>
      <c:valAx>
        <c:axId val="89721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5301"/>
        <c:crossesAt val="0"/>
        <c:crossBetween val="midCat"/>
      </c:valAx>
      <c:valAx>
        <c:axId val="486253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1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6453003"/>
        <c:axId val="1867232"/>
      </c:scatterChart>
      <c:valAx>
        <c:axId val="864530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232"/>
        <c:crossesAt val="0"/>
        <c:crossBetween val="midCat"/>
      </c:valAx>
      <c:valAx>
        <c:axId val="18672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30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