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73931"/>
        <c:axId val="41058819"/>
      </c:scatterChart>
      <c:valAx>
        <c:axId val="90773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819"/>
        <c:crossesAt val="0"/>
        <c:crossBetween val="midCat"/>
      </c:valAx>
      <c:valAx>
        <c:axId val="41058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6498"/>
        <c:axId val="77127822"/>
      </c:scatterChart>
      <c:valAx>
        <c:axId val="9926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822"/>
        <c:crossesAt val="0"/>
        <c:crossBetween val="midCat"/>
      </c:valAx>
      <c:valAx>
        <c:axId val="77127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