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11856544"/>
        <c:axId val="14965681"/>
      </c:scatterChart>
      <c:valAx>
        <c:axId val="1185654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65681"/>
        <c:crossesAt val="0"/>
        <c:crossBetween val="midCat"/>
      </c:valAx>
      <c:valAx>
        <c:axId val="1496568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5654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3988268"/>
        <c:axId val="37326777"/>
      </c:scatterChart>
      <c:valAx>
        <c:axId val="3398826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6777"/>
        <c:crossesAt val="0"/>
        <c:crossBetween val="midCat"/>
      </c:valAx>
      <c:valAx>
        <c:axId val="3732677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8826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