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17216"/>
        <c:axId val="71397988"/>
      </c:scatterChart>
      <c:valAx>
        <c:axId val="27717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88"/>
        <c:crossesAt val="0"/>
        <c:crossBetween val="midCat"/>
      </c:valAx>
      <c:valAx>
        <c:axId val="7139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45457"/>
        <c:axId val="54409957"/>
      </c:scatterChart>
      <c:valAx>
        <c:axId val="4294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957"/>
        <c:crossesAt val="0"/>
        <c:crossBetween val="midCat"/>
      </c:valAx>
      <c:valAx>
        <c:axId val="5440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