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61091"/>
        <c:axId val="93254579"/>
      </c:scatterChart>
      <c:valAx>
        <c:axId val="19061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579"/>
        <c:crossesAt val="0"/>
        <c:crossBetween val="midCat"/>
      </c:valAx>
      <c:valAx>
        <c:axId val="9325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87129"/>
        <c:axId val="87445503"/>
      </c:scatterChart>
      <c:valAx>
        <c:axId val="9728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503"/>
        <c:crossesAt val="0"/>
        <c:crossBetween val="midCat"/>
      </c:valAx>
      <c:valAx>
        <c:axId val="8744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