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48817"/>
        <c:axId val="13562620"/>
      </c:scatterChart>
      <c:valAx>
        <c:axId val="10148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620"/>
        <c:crossesAt val="0"/>
        <c:crossBetween val="midCat"/>
      </c:valAx>
      <c:valAx>
        <c:axId val="13562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31604"/>
        <c:axId val="200826"/>
      </c:scatterChart>
      <c:valAx>
        <c:axId val="71931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6"/>
        <c:crossesAt val="0"/>
        <c:crossBetween val="midCat"/>
      </c:valAx>
      <c:valAx>
        <c:axId val="200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