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30874"/>
        <c:axId val="25239981"/>
      </c:scatterChart>
      <c:valAx>
        <c:axId val="87308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9981"/>
        <c:crossesAt val="0"/>
        <c:crossBetween val="midCat"/>
      </c:valAx>
      <c:valAx>
        <c:axId val="252399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8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124642"/>
        <c:axId val="75204984"/>
      </c:scatterChart>
      <c:valAx>
        <c:axId val="711246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4984"/>
        <c:crossesAt val="0"/>
        <c:crossBetween val="midCat"/>
      </c:valAx>
      <c:valAx>
        <c:axId val="752049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46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