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42670"/>
        <c:axId val="50723702"/>
      </c:scatterChart>
      <c:valAx>
        <c:axId val="65842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702"/>
        <c:crossesAt val="0"/>
        <c:crossBetween val="midCat"/>
      </c:valAx>
      <c:valAx>
        <c:axId val="50723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74708"/>
        <c:axId val="743674"/>
      </c:scatterChart>
      <c:valAx>
        <c:axId val="42574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4"/>
        <c:crossesAt val="0"/>
        <c:crossBetween val="midCat"/>
      </c:valAx>
      <c:valAx>
        <c:axId val="743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