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552410"/>
        <c:axId val="22586453"/>
      </c:scatterChart>
      <c:valAx>
        <c:axId val="83552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453"/>
        <c:crossesAt val="0"/>
        <c:crossBetween val="midCat"/>
      </c:valAx>
      <c:valAx>
        <c:axId val="22586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836933"/>
        <c:axId val="2997465"/>
      </c:scatterChart>
      <c:valAx>
        <c:axId val="45836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65"/>
        <c:crossesAt val="0"/>
        <c:crossBetween val="midCat"/>
      </c:valAx>
      <c:valAx>
        <c:axId val="2997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