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89130"/>
        <c:axId val="35353620"/>
      </c:scatterChart>
      <c:valAx>
        <c:axId val="25489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620"/>
        <c:crossesAt val="0"/>
        <c:crossBetween val="midCat"/>
      </c:valAx>
      <c:valAx>
        <c:axId val="35353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48821"/>
        <c:axId val="17816935"/>
      </c:scatterChart>
      <c:valAx>
        <c:axId val="34648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935"/>
        <c:crossesAt val="0"/>
        <c:crossBetween val="midCat"/>
      </c:valAx>
      <c:valAx>
        <c:axId val="17816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