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642089"/>
        <c:axId val="70518733"/>
      </c:scatterChart>
      <c:valAx>
        <c:axId val="416420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733"/>
        <c:crossesAt val="0"/>
        <c:crossBetween val="midCat"/>
      </c:valAx>
      <c:valAx>
        <c:axId val="70518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0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56786"/>
        <c:axId val="17622046"/>
      </c:scatterChart>
      <c:valAx>
        <c:axId val="4756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046"/>
        <c:crossesAt val="0"/>
        <c:crossBetween val="midCat"/>
      </c:valAx>
      <c:valAx>
        <c:axId val="17622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