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868224"/>
        <c:axId val="39603173"/>
      </c:scatterChart>
      <c:valAx>
        <c:axId val="578682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3173"/>
        <c:crossesAt val="0"/>
        <c:crossBetween val="midCat"/>
      </c:valAx>
      <c:valAx>
        <c:axId val="396031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82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026657"/>
        <c:axId val="45137368"/>
      </c:scatterChart>
      <c:valAx>
        <c:axId val="890266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7368"/>
        <c:crossesAt val="0"/>
        <c:crossBetween val="midCat"/>
      </c:valAx>
      <c:valAx>
        <c:axId val="451373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66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