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211523"/>
        <c:axId val="75783327"/>
      </c:scatterChart>
      <c:valAx>
        <c:axId val="32211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327"/>
        <c:crossesAt val="0"/>
        <c:crossBetween val="midCat"/>
      </c:valAx>
      <c:valAx>
        <c:axId val="75783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925205"/>
        <c:axId val="84953329"/>
      </c:scatterChart>
      <c:valAx>
        <c:axId val="32925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329"/>
        <c:crossesAt val="0"/>
        <c:crossBetween val="midCat"/>
      </c:valAx>
      <c:valAx>
        <c:axId val="84953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