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219548"/>
        <c:axId val="24993194"/>
      </c:scatterChart>
      <c:valAx>
        <c:axId val="382195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3194"/>
        <c:crossesAt val="0"/>
        <c:crossBetween val="midCat"/>
      </c:valAx>
      <c:valAx>
        <c:axId val="249931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95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958860"/>
        <c:axId val="53877812"/>
      </c:scatterChart>
      <c:valAx>
        <c:axId val="239588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7812"/>
        <c:crossesAt val="0"/>
        <c:crossBetween val="midCat"/>
      </c:valAx>
      <c:valAx>
        <c:axId val="538778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88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