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6818361"/>
        <c:axId val="70886008"/>
      </c:scatterChart>
      <c:valAx>
        <c:axId val="6681836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6008"/>
        <c:crossesAt val="0"/>
        <c:crossBetween val="midCat"/>
      </c:valAx>
      <c:valAx>
        <c:axId val="708860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83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0600467"/>
        <c:axId val="59248670"/>
      </c:scatterChart>
      <c:valAx>
        <c:axId val="6060046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8670"/>
        <c:crossesAt val="0"/>
        <c:crossBetween val="midCat"/>
      </c:valAx>
      <c:valAx>
        <c:axId val="592486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04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