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99303"/>
        <c:axId val="79736900"/>
      </c:scatterChart>
      <c:valAx>
        <c:axId val="43099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900"/>
        <c:crossesAt val="0"/>
        <c:crossBetween val="midCat"/>
      </c:valAx>
      <c:valAx>
        <c:axId val="79736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95299"/>
        <c:axId val="72000174"/>
      </c:scatterChart>
      <c:valAx>
        <c:axId val="13795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174"/>
        <c:crossesAt val="0"/>
        <c:crossBetween val="midCat"/>
      </c:valAx>
      <c:valAx>
        <c:axId val="72000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