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15100"/>
        <c:axId val="26134062"/>
      </c:scatterChart>
      <c:valAx>
        <c:axId val="73415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062"/>
        <c:crossesAt val="0"/>
        <c:crossBetween val="midCat"/>
      </c:valAx>
      <c:valAx>
        <c:axId val="26134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77772"/>
        <c:axId val="72900692"/>
      </c:scatterChart>
      <c:valAx>
        <c:axId val="58577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692"/>
        <c:crossesAt val="0"/>
        <c:crossBetween val="midCat"/>
      </c:valAx>
      <c:valAx>
        <c:axId val="7290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