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12516"/>
        <c:axId val="65941697"/>
      </c:scatterChart>
      <c:valAx>
        <c:axId val="72912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97"/>
        <c:crossesAt val="0"/>
        <c:crossBetween val="midCat"/>
      </c:valAx>
      <c:valAx>
        <c:axId val="6594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0894"/>
        <c:axId val="42034127"/>
      </c:scatterChart>
      <c:valAx>
        <c:axId val="140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27"/>
        <c:crossesAt val="0"/>
        <c:crossBetween val="midCat"/>
      </c:valAx>
      <c:valAx>
        <c:axId val="4203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