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466403"/>
        <c:axId val="84584811"/>
      </c:scatterChart>
      <c:valAx>
        <c:axId val="194664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811"/>
        <c:crossesAt val="0"/>
        <c:crossBetween val="midCat"/>
      </c:valAx>
      <c:valAx>
        <c:axId val="84584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6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649520"/>
        <c:axId val="61769565"/>
      </c:scatterChart>
      <c:valAx>
        <c:axId val="466495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565"/>
        <c:crossesAt val="0"/>
        <c:crossBetween val="midCat"/>
      </c:valAx>
      <c:valAx>
        <c:axId val="61769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