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839339"/>
        <c:axId val="84373059"/>
      </c:scatterChart>
      <c:valAx>
        <c:axId val="678393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059"/>
        <c:crossesAt val="0"/>
        <c:crossBetween val="midCat"/>
      </c:valAx>
      <c:valAx>
        <c:axId val="84373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197826"/>
        <c:axId val="15815326"/>
      </c:scatterChart>
      <c:valAx>
        <c:axId val="33197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326"/>
        <c:crossesAt val="0"/>
        <c:crossBetween val="midCat"/>
      </c:valAx>
      <c:valAx>
        <c:axId val="15815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