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99631"/>
        <c:axId val="31091364"/>
      </c:scatterChart>
      <c:valAx>
        <c:axId val="85399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364"/>
        <c:crossesAt val="0"/>
        <c:crossBetween val="midCat"/>
      </c:valAx>
      <c:valAx>
        <c:axId val="31091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290236"/>
        <c:axId val="59377343"/>
      </c:scatterChart>
      <c:valAx>
        <c:axId val="86290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343"/>
        <c:crossesAt val="0"/>
        <c:crossBetween val="midCat"/>
      </c:valAx>
      <c:valAx>
        <c:axId val="59377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