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67751"/>
        <c:axId val="76206670"/>
      </c:scatterChart>
      <c:valAx>
        <c:axId val="36767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670"/>
        <c:crossesAt val="0"/>
        <c:crossBetween val="midCat"/>
      </c:valAx>
      <c:valAx>
        <c:axId val="7620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09194"/>
        <c:axId val="91081657"/>
      </c:scatterChart>
      <c:valAx>
        <c:axId val="21709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657"/>
        <c:crossesAt val="0"/>
        <c:crossBetween val="midCat"/>
      </c:valAx>
      <c:valAx>
        <c:axId val="9108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