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467729"/>
        <c:axId val="51459037"/>
      </c:scatterChart>
      <c:valAx>
        <c:axId val="75467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037"/>
        <c:crossesAt val="0"/>
        <c:crossBetween val="midCat"/>
      </c:valAx>
      <c:valAx>
        <c:axId val="51459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148388"/>
        <c:axId val="10521299"/>
      </c:scatterChart>
      <c:valAx>
        <c:axId val="39148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299"/>
        <c:crossesAt val="0"/>
        <c:crossBetween val="midCat"/>
      </c:valAx>
      <c:valAx>
        <c:axId val="10521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