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58011"/>
        <c:axId val="64165253"/>
      </c:scatterChart>
      <c:valAx>
        <c:axId val="29258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253"/>
        <c:crossesAt val="0"/>
        <c:crossBetween val="midCat"/>
      </c:valAx>
      <c:valAx>
        <c:axId val="64165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61480"/>
        <c:axId val="44234484"/>
      </c:scatterChart>
      <c:valAx>
        <c:axId val="22361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484"/>
        <c:crossesAt val="0"/>
        <c:crossBetween val="midCat"/>
      </c:valAx>
      <c:valAx>
        <c:axId val="44234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