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03046"/>
        <c:axId val="36599342"/>
      </c:scatterChart>
      <c:valAx>
        <c:axId val="61603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342"/>
        <c:crossesAt val="0"/>
        <c:crossBetween val="midCat"/>
      </c:valAx>
      <c:valAx>
        <c:axId val="36599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99546"/>
        <c:axId val="72821004"/>
      </c:scatterChart>
      <c:valAx>
        <c:axId val="19599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004"/>
        <c:crossesAt val="0"/>
        <c:crossBetween val="midCat"/>
      </c:valAx>
      <c:valAx>
        <c:axId val="72821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