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95624"/>
        <c:axId val="72018691"/>
      </c:scatterChart>
      <c:valAx>
        <c:axId val="45395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691"/>
        <c:crossesAt val="0"/>
        <c:crossBetween val="midCat"/>
      </c:valAx>
      <c:valAx>
        <c:axId val="72018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703391"/>
        <c:axId val="92774652"/>
      </c:scatterChart>
      <c:valAx>
        <c:axId val="77703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652"/>
        <c:crossesAt val="0"/>
        <c:crossBetween val="midCat"/>
      </c:valAx>
      <c:valAx>
        <c:axId val="92774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