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94783"/>
        <c:axId val="23261335"/>
      </c:scatterChart>
      <c:valAx>
        <c:axId val="16294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335"/>
        <c:crossesAt val="0"/>
        <c:crossBetween val="midCat"/>
      </c:valAx>
      <c:valAx>
        <c:axId val="23261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4726"/>
        <c:axId val="59319175"/>
      </c:scatterChart>
      <c:valAx>
        <c:axId val="3744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175"/>
        <c:crossesAt val="0"/>
        <c:crossBetween val="midCat"/>
      </c:valAx>
      <c:valAx>
        <c:axId val="59319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