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02451"/>
        <c:axId val="15783045"/>
      </c:scatterChart>
      <c:valAx>
        <c:axId val="71002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45"/>
        <c:crossesAt val="0"/>
        <c:crossBetween val="midCat"/>
      </c:valAx>
      <c:valAx>
        <c:axId val="1578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93884"/>
        <c:axId val="4469052"/>
      </c:scatterChart>
      <c:valAx>
        <c:axId val="59093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52"/>
        <c:crossesAt val="0"/>
        <c:crossBetween val="midCat"/>
      </c:valAx>
      <c:valAx>
        <c:axId val="446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