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23564"/>
        <c:axId val="18724806"/>
      </c:scatterChart>
      <c:valAx>
        <c:axId val="14223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06"/>
        <c:crossesAt val="0"/>
        <c:crossBetween val="midCat"/>
      </c:valAx>
      <c:valAx>
        <c:axId val="18724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60247"/>
        <c:axId val="10066472"/>
      </c:scatterChart>
      <c:valAx>
        <c:axId val="10560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472"/>
        <c:crossesAt val="0"/>
        <c:crossBetween val="midCat"/>
      </c:valAx>
      <c:valAx>
        <c:axId val="1006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