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51663"/>
        <c:axId val="68497492"/>
      </c:scatterChart>
      <c:valAx>
        <c:axId val="26751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492"/>
        <c:crossesAt val="0"/>
        <c:crossBetween val="midCat"/>
      </c:valAx>
      <c:valAx>
        <c:axId val="68497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68342"/>
        <c:axId val="60016956"/>
      </c:scatterChart>
      <c:valAx>
        <c:axId val="79968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956"/>
        <c:crossesAt val="0"/>
        <c:crossBetween val="midCat"/>
      </c:valAx>
      <c:valAx>
        <c:axId val="60016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