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93906"/>
        <c:axId val="93979000"/>
      </c:scatterChart>
      <c:valAx>
        <c:axId val="25939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9000"/>
        <c:crossesAt val="0"/>
        <c:crossBetween val="midCat"/>
      </c:valAx>
      <c:valAx>
        <c:axId val="93979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9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695126"/>
        <c:axId val="28980364"/>
      </c:scatterChart>
      <c:valAx>
        <c:axId val="466951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0364"/>
        <c:crossesAt val="0"/>
        <c:crossBetween val="midCat"/>
      </c:valAx>
      <c:valAx>
        <c:axId val="28980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1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