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7278"/>
        <c:axId val="19641068"/>
      </c:scatterChart>
      <c:valAx>
        <c:axId val="1774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068"/>
        <c:crossesAt val="0"/>
        <c:crossBetween val="midCat"/>
      </c:valAx>
      <c:valAx>
        <c:axId val="1964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49013"/>
        <c:axId val="28082605"/>
      </c:scatterChart>
      <c:valAx>
        <c:axId val="15449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05"/>
        <c:crossesAt val="0"/>
        <c:crossBetween val="midCat"/>
      </c:valAx>
      <c:valAx>
        <c:axId val="2808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