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289355"/>
        <c:axId val="86139201"/>
      </c:scatterChart>
      <c:valAx>
        <c:axId val="592893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201"/>
        <c:crossesAt val="0"/>
        <c:crossBetween val="midCat"/>
      </c:valAx>
      <c:valAx>
        <c:axId val="86139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3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143933"/>
        <c:axId val="5084451"/>
      </c:scatterChart>
      <c:valAx>
        <c:axId val="701439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451"/>
        <c:crossesAt val="0"/>
        <c:crossBetween val="midCat"/>
      </c:valAx>
      <c:valAx>
        <c:axId val="5084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39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