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9402"/>
        <c:axId val="87672756"/>
      </c:scatterChart>
      <c:valAx>
        <c:axId val="5189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56"/>
        <c:crossesAt val="0"/>
        <c:crossBetween val="midCat"/>
      </c:valAx>
      <c:valAx>
        <c:axId val="8767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7555"/>
        <c:axId val="79345224"/>
      </c:scatterChart>
      <c:valAx>
        <c:axId val="5747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224"/>
        <c:crossesAt val="0"/>
        <c:crossBetween val="midCat"/>
      </c:valAx>
      <c:valAx>
        <c:axId val="7934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