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58646"/>
        <c:axId val="54567797"/>
      </c:scatterChart>
      <c:valAx>
        <c:axId val="45158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797"/>
        <c:crossesAt val="0"/>
        <c:crossBetween val="midCat"/>
      </c:valAx>
      <c:valAx>
        <c:axId val="5456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91060"/>
        <c:axId val="14226234"/>
      </c:scatterChart>
      <c:valAx>
        <c:axId val="98591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34"/>
        <c:crossesAt val="0"/>
        <c:crossBetween val="midCat"/>
      </c:valAx>
      <c:valAx>
        <c:axId val="14226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