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40128"/>
        <c:axId val="52115342"/>
      </c:scatterChart>
      <c:valAx>
        <c:axId val="8404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342"/>
        <c:crossesAt val="0"/>
        <c:crossBetween val="midCat"/>
      </c:valAx>
      <c:valAx>
        <c:axId val="5211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51423"/>
        <c:axId val="20891897"/>
      </c:scatterChart>
      <c:valAx>
        <c:axId val="82051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897"/>
        <c:crossesAt val="0"/>
        <c:crossBetween val="midCat"/>
      </c:valAx>
      <c:valAx>
        <c:axId val="2089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