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01974"/>
        <c:axId val="23713274"/>
      </c:scatterChart>
      <c:valAx>
        <c:axId val="80801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274"/>
        <c:crossesAt val="0"/>
        <c:crossBetween val="midCat"/>
      </c:valAx>
      <c:valAx>
        <c:axId val="23713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9778"/>
        <c:axId val="11837907"/>
      </c:scatterChart>
      <c:valAx>
        <c:axId val="3509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907"/>
        <c:crossesAt val="0"/>
        <c:crossBetween val="midCat"/>
      </c:valAx>
      <c:valAx>
        <c:axId val="11837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