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0550"/>
        <c:axId val="16549403"/>
      </c:scatterChart>
      <c:valAx>
        <c:axId val="5370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403"/>
        <c:crossesAt val="0"/>
        <c:crossBetween val="midCat"/>
      </c:valAx>
      <c:valAx>
        <c:axId val="16549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25500"/>
        <c:axId val="59928042"/>
      </c:scatterChart>
      <c:valAx>
        <c:axId val="3025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042"/>
        <c:crossesAt val="0"/>
        <c:crossBetween val="midCat"/>
      </c:valAx>
      <c:valAx>
        <c:axId val="59928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