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38641"/>
        <c:axId val="71936955"/>
      </c:scatterChart>
      <c:valAx>
        <c:axId val="25138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955"/>
        <c:crossesAt val="0"/>
        <c:crossBetween val="midCat"/>
      </c:valAx>
      <c:valAx>
        <c:axId val="7193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12836"/>
        <c:axId val="32862806"/>
      </c:scatterChart>
      <c:valAx>
        <c:axId val="71112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806"/>
        <c:crossesAt val="0"/>
        <c:crossBetween val="midCat"/>
      </c:valAx>
      <c:valAx>
        <c:axId val="32862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